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819782"/>
        <c:axId val="86376199"/>
      </c:barChart>
      <c:catAx>
        <c:axId val="2481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199"/>
        <c:crossesAt val="0"/>
        <c:auto val="1"/>
        <c:lblAlgn val="ctr"/>
        <c:lblOffset val="100"/>
        <c:noMultiLvlLbl val="0"/>
      </c:catAx>
      <c:valAx>
        <c:axId val="86376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978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6671547"/>
        <c:axId val="48498796"/>
      </c:barChart>
      <c:catAx>
        <c:axId val="36671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8796"/>
        <c:crossesAt val="0"/>
        <c:auto val="1"/>
        <c:lblAlgn val="ctr"/>
        <c:lblOffset val="100"/>
        <c:noMultiLvlLbl val="0"/>
      </c:catAx>
      <c:valAx>
        <c:axId val="48498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02732"/>
        <c:axId val="41095400"/>
      </c:barChart>
      <c:catAx>
        <c:axId val="4002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5400"/>
        <c:crossesAt val="0"/>
        <c:auto val="1"/>
        <c:lblAlgn val="ctr"/>
        <c:lblOffset val="100"/>
        <c:noMultiLvlLbl val="0"/>
      </c:catAx>
      <c:valAx>
        <c:axId val="41095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4624825"/>
        <c:axId val="12368040"/>
      </c:barChart>
      <c:catAx>
        <c:axId val="84624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040"/>
        <c:crossesAt val="0"/>
        <c:auto val="1"/>
        <c:lblAlgn val="ctr"/>
        <c:lblOffset val="100"/>
        <c:noMultiLvlLbl val="0"/>
      </c:catAx>
      <c:valAx>
        <c:axId val="123680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767728"/>
        <c:axId val="44674320"/>
      </c:barChart>
      <c:catAx>
        <c:axId val="16767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320"/>
        <c:crossesAt val="0"/>
        <c:auto val="1"/>
        <c:lblAlgn val="ctr"/>
        <c:lblOffset val="100"/>
        <c:noMultiLvlLbl val="0"/>
      </c:catAx>
      <c:valAx>
        <c:axId val="446743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67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720389"/>
        <c:axId val="20086638"/>
      </c:barChart>
      <c:catAx>
        <c:axId val="60720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6638"/>
        <c:crossesAt val="0"/>
        <c:auto val="1"/>
        <c:lblAlgn val="ctr"/>
        <c:lblOffset val="100"/>
        <c:noMultiLvlLbl val="0"/>
      </c:catAx>
      <c:valAx>
        <c:axId val="200866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951917"/>
        <c:axId val="10631129"/>
      </c:barChart>
      <c:catAx>
        <c:axId val="88951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1129"/>
        <c:crossesAt val="0"/>
        <c:auto val="1"/>
        <c:lblAlgn val="ctr"/>
        <c:lblOffset val="100"/>
        <c:noMultiLvlLbl val="0"/>
      </c:catAx>
      <c:valAx>
        <c:axId val="106311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1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968558"/>
        <c:axId val="75593520"/>
      </c:barChart>
      <c:catAx>
        <c:axId val="63968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3520"/>
        <c:crossesAt val="0"/>
        <c:auto val="1"/>
        <c:lblAlgn val="ctr"/>
        <c:lblOffset val="100"/>
        <c:noMultiLvlLbl val="0"/>
      </c:catAx>
      <c:valAx>
        <c:axId val="755935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85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